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FIA INTERNATIONAL COMPANY - JORDAN</t>
  </si>
  <si>
    <r>
      <rPr>
        <u val="single"/>
        <sz val="12"/>
        <color rgb="FF000080"/>
        <rFont val="Arial"/>
        <family val="0"/>
        <charset val="178"/>
      </rPr>
      <t xml:space="preserve">عافية العالمية </t>
    </r>
    <r>
      <rPr>
        <u val="single"/>
        <sz val="12"/>
        <color rgb="FF000080"/>
        <rFont val="Arabic Transparent"/>
        <family val="0"/>
        <charset val="178"/>
      </rPr>
      <t xml:space="preserve">- </t>
    </r>
    <r>
      <rPr>
        <u val="single"/>
        <sz val="12"/>
        <color rgb="FF000080"/>
        <rFont val="Arial"/>
        <family val="0"/>
        <charset val="178"/>
      </rPr>
      <t xml:space="preserve">الأردن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206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2.71</v>
      </c>
      <c r="F6" s="17" t="n">
        <v>3.61</v>
      </c>
      <c r="G6" s="17" t="n">
        <v>4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1573323.88</v>
      </c>
      <c r="F7" s="19" t="n">
        <v>3492928.95</v>
      </c>
      <c r="G7" s="19" t="n">
        <v>12954305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474263</v>
      </c>
      <c r="F8" s="19" t="n">
        <v>898555</v>
      </c>
      <c r="G8" s="19" t="n">
        <v>3532642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22</v>
      </c>
      <c r="F9" s="19" t="n">
        <v>48</v>
      </c>
      <c r="G9" s="19" t="n">
        <v>675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8000000</v>
      </c>
      <c r="F10" s="19" t="n">
        <v>8000000</v>
      </c>
      <c r="G10" s="19" t="n">
        <v>80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21680000</v>
      </c>
      <c r="F11" s="19" t="n">
        <v>28880000</v>
      </c>
      <c r="G11" s="19" t="n">
        <v>3200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521109</v>
      </c>
      <c r="F16" s="31" t="n">
        <v>112618</v>
      </c>
      <c r="G16" s="31" t="n">
        <v>860475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2213273</v>
      </c>
      <c r="F17" s="33" t="n">
        <v>2076770</v>
      </c>
      <c r="G17" s="33" t="n">
        <v>6887829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0</v>
      </c>
      <c r="F19" s="33" t="n">
        <v>0</v>
      </c>
      <c r="G19" s="33" t="n">
        <v>0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323128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2649</v>
      </c>
      <c r="F21" s="33" t="n">
        <v>2260268</v>
      </c>
      <c r="G21" s="33" t="n">
        <v>4050576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6380232</v>
      </c>
      <c r="F23" s="33" t="n">
        <v>6157034</v>
      </c>
      <c r="G23" s="33" t="n">
        <v>12891744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0</v>
      </c>
      <c r="F24" s="33" t="n">
        <v>0</v>
      </c>
      <c r="G24" s="33" t="n">
        <v>0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154456</v>
      </c>
      <c r="F25" s="33" t="n">
        <v>5041315</v>
      </c>
      <c r="G25" s="33" t="n">
        <v>5623269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154456</v>
      </c>
      <c r="F28" s="33" t="n">
        <v>5041315</v>
      </c>
      <c r="G28" s="33" t="n">
        <v>5623269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6534688</v>
      </c>
      <c r="F30" s="37" t="n">
        <v>11198349</v>
      </c>
      <c r="G30" s="37" t="n">
        <v>18515013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3393666</v>
      </c>
      <c r="F34" s="31" t="n">
        <v>526129</v>
      </c>
      <c r="G34" s="31" t="n">
        <v>867054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0</v>
      </c>
      <c r="F35" s="33" t="n">
        <v>0</v>
      </c>
      <c r="G35" s="33" t="n">
        <v>5938848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3972835</v>
      </c>
      <c r="G36" s="33" t="n">
        <v>6138848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20000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3734144</v>
      </c>
      <c r="F38" s="33" t="n">
        <v>5419640</v>
      </c>
      <c r="G38" s="33" t="n">
        <v>10537297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3734144</v>
      </c>
      <c r="F42" s="37" t="n">
        <v>5419640</v>
      </c>
      <c r="G42" s="37" t="n">
        <v>10537297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8000000</v>
      </c>
      <c r="F45" s="31" t="n">
        <v>8000000</v>
      </c>
      <c r="G45" s="31" t="n">
        <v>80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8000000</v>
      </c>
      <c r="F46" s="33" t="n">
        <v>8000000</v>
      </c>
      <c r="G46" s="33" t="n">
        <v>80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8000000</v>
      </c>
      <c r="F47" s="33" t="n">
        <v>8000000</v>
      </c>
      <c r="G47" s="33" t="n">
        <v>80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40901</v>
      </c>
      <c r="F48" s="33" t="n">
        <v>40901</v>
      </c>
      <c r="G48" s="33" t="n">
        <v>40901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90726</v>
      </c>
      <c r="F49" s="33" t="n">
        <v>90726</v>
      </c>
      <c r="G49" s="33" t="n">
        <v>90726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0</v>
      </c>
      <c r="F54" s="33" t="n">
        <v>0</v>
      </c>
      <c r="G54" s="33" t="n">
        <v>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0</v>
      </c>
      <c r="F56" s="33" t="n">
        <v>0</v>
      </c>
      <c r="G56" s="33" t="n">
        <v>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-5331083</v>
      </c>
      <c r="F57" s="33" t="n">
        <v>-2352918</v>
      </c>
      <c r="G57" s="33" t="n">
        <v>-153911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2800544</v>
      </c>
      <c r="F58" s="33" t="n">
        <v>5778709</v>
      </c>
      <c r="G58" s="33" t="n">
        <v>7977716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6534688</v>
      </c>
      <c r="F60" s="37" t="n">
        <v>11198349</v>
      </c>
      <c r="G60" s="37" t="n">
        <v>18515013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9962485</v>
      </c>
      <c r="F64" s="31" t="n">
        <v>663902</v>
      </c>
      <c r="G64" s="31" t="n">
        <v>37512063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8123872</v>
      </c>
      <c r="F65" s="33" t="n">
        <v>482992</v>
      </c>
      <c r="G65" s="33" t="n">
        <v>34944625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1838613</v>
      </c>
      <c r="F66" s="33" t="n">
        <v>180910</v>
      </c>
      <c r="G66" s="33" t="n">
        <v>2567438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483875</v>
      </c>
      <c r="F67" s="33" t="n">
        <v>943244</v>
      </c>
      <c r="G67" s="33" t="n">
        <v>792574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867163</v>
      </c>
      <c r="F68" s="33" t="n">
        <v>988043</v>
      </c>
      <c r="G68" s="33" t="n">
        <v>1205987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0</v>
      </c>
      <c r="F69" s="33" t="n">
        <v>476709</v>
      </c>
      <c r="G69" s="33" t="n">
        <v>474810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2378215</v>
      </c>
      <c r="F70" s="33" t="n">
        <v>312579</v>
      </c>
      <c r="G70" s="33" t="n">
        <v>194538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-1890640</v>
      </c>
      <c r="F71" s="33" t="n">
        <v>-2062956</v>
      </c>
      <c r="G71" s="33" t="n">
        <v>374339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389036</v>
      </c>
      <c r="F72" s="33" t="n">
        <v>550955</v>
      </c>
      <c r="G72" s="33" t="n">
        <v>62278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1278678</v>
      </c>
      <c r="F73" s="33" t="n">
        <v>0</v>
      </c>
      <c r="G73" s="33" t="n">
        <v>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-2780282</v>
      </c>
      <c r="F74" s="33" t="n">
        <v>-1512001</v>
      </c>
      <c r="G74" s="33" t="n">
        <v>436617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120994</v>
      </c>
      <c r="F75" s="33" t="n">
        <v>430181</v>
      </c>
      <c r="G75" s="33" t="n">
        <v>551661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-2901276</v>
      </c>
      <c r="F76" s="33" t="n">
        <v>-1942182</v>
      </c>
      <c r="G76" s="33" t="n">
        <v>-115044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76889</v>
      </c>
      <c r="F77" s="33" t="n">
        <v>256825</v>
      </c>
      <c r="G77" s="33" t="n">
        <v>66742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0</v>
      </c>
      <c r="F79" s="33" t="n">
        <v>0</v>
      </c>
      <c r="G79" s="33" t="n">
        <v>0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0</v>
      </c>
      <c r="F80" s="33" t="n">
        <v>0</v>
      </c>
      <c r="G80" s="33" t="n">
        <v>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-2978165</v>
      </c>
      <c r="F81" s="33" t="n">
        <v>-2199007</v>
      </c>
      <c r="G81" s="33" t="n">
        <v>-181786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-2978165</v>
      </c>
      <c r="F83" s="37" t="n">
        <v>-2199007</v>
      </c>
      <c r="G83" s="37" t="n">
        <v>-181786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112618</v>
      </c>
      <c r="F87" s="31" t="n">
        <v>860475</v>
      </c>
      <c r="G87" s="31" t="n">
        <v>516091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4441093</v>
      </c>
      <c r="F88" s="33" t="n">
        <v>3620075</v>
      </c>
      <c r="G88" s="33" t="n">
        <v>-3518194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15204</v>
      </c>
      <c r="F89" s="33" t="n">
        <v>-212478</v>
      </c>
      <c r="G89" s="33" t="n">
        <v>-85231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-4017398</v>
      </c>
      <c r="F90" s="33" t="n">
        <v>-4155454</v>
      </c>
      <c r="G90" s="33" t="n">
        <v>3947809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521109</v>
      </c>
      <c r="F91" s="37" t="n">
        <v>112618</v>
      </c>
      <c r="G91" s="37" t="n">
        <v>860475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5.9282875</v>
      </c>
      <c r="F95" s="14" t="n">
        <f aca="false">+F8*100/F10</f>
        <v>11.2319375</v>
      </c>
      <c r="G95" s="14" t="n">
        <f aca="false">+G8*100/G10</f>
        <v>44.158025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-0.372270625</v>
      </c>
      <c r="F96" s="17" t="n">
        <f aca="false">+F83/F10</f>
        <v>-0.274875875</v>
      </c>
      <c r="G96" s="17" t="n">
        <f aca="false">+G83/G10</f>
        <v>-0.02272325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</v>
      </c>
      <c r="F97" s="17" t="n">
        <f aca="false">+F54/F10</f>
        <v>0</v>
      </c>
      <c r="G97" s="17" t="n">
        <f aca="false">+G54/G10</f>
        <v>0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0.350068</v>
      </c>
      <c r="F98" s="17" t="n">
        <f aca="false">+F58/F10</f>
        <v>0.722338625</v>
      </c>
      <c r="G98" s="17" t="n">
        <f aca="false">+G58/G10</f>
        <v>0.9972145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-7.27965038874609</v>
      </c>
      <c r="F99" s="17" t="n">
        <f aca="false">+F11/F83</f>
        <v>-13.133200576442</v>
      </c>
      <c r="G99" s="17" t="n">
        <f aca="false">+G11/G83</f>
        <v>-176.03115751488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0</v>
      </c>
      <c r="F100" s="17" t="n">
        <f aca="false">+F54*100/F11</f>
        <v>0</v>
      </c>
      <c r="G100" s="17" t="n">
        <f aca="false">+G54*100/G11</f>
        <v>0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-0</v>
      </c>
      <c r="F101" s="17" t="n">
        <f aca="false">+F54*100/F83</f>
        <v>-0</v>
      </c>
      <c r="G101" s="17" t="n">
        <f aca="false">+G54*100/G83</f>
        <v>-0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7.74135310853891</v>
      </c>
      <c r="F102" s="50" t="n">
        <f aca="false">+F11/F58</f>
        <v>4.99765605085842</v>
      </c>
      <c r="G102" s="50" t="n">
        <f aca="false">+G11/G58</f>
        <v>4.01117312273337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18.455365302934</v>
      </c>
      <c r="F104" s="55" t="n">
        <f aca="false">+F66*100/F64</f>
        <v>27.2495036918099</v>
      </c>
      <c r="G104" s="55" t="n">
        <f aca="false">+G66*100/G64</f>
        <v>6.84429965901902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-27.9075150426826</v>
      </c>
      <c r="F105" s="56" t="n">
        <f aca="false">+F74*100/F64</f>
        <v>-227.744606884751</v>
      </c>
      <c r="G105" s="56" t="n">
        <f aca="false">+G74*100/G64</f>
        <v>1.1639375845578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-29.8937965778619</v>
      </c>
      <c r="F106" s="56" t="n">
        <f aca="false">+F81*100/F64</f>
        <v>-331.224638576175</v>
      </c>
      <c r="G106" s="56" t="n">
        <f aca="false">+G81*100/G64</f>
        <v>-0.484606778358204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-43.7231433237517</v>
      </c>
      <c r="F107" s="56" t="n">
        <f aca="false">(F81+F75)*100/F30</f>
        <v>-15.7954176995198</v>
      </c>
      <c r="G107" s="56" t="n">
        <f aca="false">(G81+G75)*100/G30</f>
        <v>1.99770316121301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-106.342374910017</v>
      </c>
      <c r="F108" s="57" t="n">
        <f aca="false">+F83*100/F58</f>
        <v>-38.0536033221261</v>
      </c>
      <c r="G108" s="57" t="n">
        <f aca="false">+G83*100/G58</f>
        <v>-2.27867224152878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57.1434167935791</v>
      </c>
      <c r="F110" s="14" t="n">
        <f aca="false">+F42*100/F30</f>
        <v>48.3967770606185</v>
      </c>
      <c r="G110" s="14" t="n">
        <f aca="false">+G42*100/G30</f>
        <v>56.9121771613123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42.8565832064209</v>
      </c>
      <c r="F111" s="17" t="n">
        <f aca="false">+(F58+F59)*100/F30</f>
        <v>51.6032229393815</v>
      </c>
      <c r="G111" s="17" t="n">
        <f aca="false">+(G58+G59)*100/G30</f>
        <v>43.0878228386877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-22.9786766285932</v>
      </c>
      <c r="F112" s="50" t="n">
        <f aca="false">+F74/F75</f>
        <v>-3.5148019089639</v>
      </c>
      <c r="G112" s="50" t="n">
        <f aca="false">+G74/G75</f>
        <v>0.791458885076161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1.52455404144773</v>
      </c>
      <c r="F114" s="14" t="n">
        <f aca="false">+F64/F30</f>
        <v>0.0592857036336339</v>
      </c>
      <c r="G114" s="14" t="n">
        <f aca="false">+G64/G30</f>
        <v>2.02603492635949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64.5004726265085</v>
      </c>
      <c r="F115" s="17" t="n">
        <f aca="false">+F64/F28</f>
        <v>0.131692227127248</v>
      </c>
      <c r="G115" s="17" t="n">
        <f aca="false">+G64/G28</f>
        <v>6.67086404722947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3.76498627407705</v>
      </c>
      <c r="F116" s="50" t="n">
        <f aca="false">+F64/F119</f>
        <v>0.900335505848976</v>
      </c>
      <c r="G116" s="50" t="n">
        <f aca="false">+G64/G119</f>
        <v>15.9324304178433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1.70861969972235</v>
      </c>
      <c r="F118" s="14" t="n">
        <f aca="false">+F23/F38</f>
        <v>1.13605959067392</v>
      </c>
      <c r="G118" s="14" t="n">
        <f aca="false">+G23/G38</f>
        <v>1.22343936969794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2646088</v>
      </c>
      <c r="F119" s="62" t="n">
        <f aca="false">+F23-F38</f>
        <v>737394</v>
      </c>
      <c r="G119" s="62" t="n">
        <f aca="false">+G23-G38</f>
        <v>2354447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0:36:42Z</dcterms:modified>
  <cp:revision>0</cp:revision>
  <dc:subject/>
  <dc:title/>
</cp:coreProperties>
</file>